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t xml:space="preserve">Dehesa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pino piñonero (</t>
    </r>
    <r>
      <rPr>
        <i val="true"/>
        <sz val="10"/>
        <rFont val="Arial"/>
        <family val="2"/>
      </rPr>
      <t xml:space="preserve">Pinus pine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mediterránea</t>
    </r>
  </si>
  <si>
    <t xml:space="preserve">Bosques ribereños</t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Enebrales (</t>
    </r>
    <r>
      <rPr>
        <i val="true"/>
        <sz val="10"/>
        <rFont val="Arial"/>
        <family val="2"/>
      </rPr>
      <t xml:space="preserve">Juniperus spp.</t>
    </r>
    <r>
      <rPr>
        <sz val="10"/>
        <rFont val="Arial"/>
        <family val="2"/>
      </rPr>
      <t xml:space="preserve">)</t>
    </r>
  </si>
  <si>
    <t xml:space="preserve">Mezclas de coníferas autóctonas en la región biogeográfica mediterránea</t>
  </si>
  <si>
    <r>
      <rPr>
        <sz val="10"/>
        <rFont val="Arial"/>
        <family val="2"/>
      </rPr>
      <t xml:space="preserve">Fresnedas (</t>
    </r>
    <r>
      <rPr>
        <i val="true"/>
        <sz val="10"/>
        <rFont val="Arial"/>
        <family val="2"/>
      </rPr>
      <t xml:space="preserve">Fraxin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 de pino salgareñ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t xml:space="preserve">Repoblaciones de la PAC sin especificar</t>
  </si>
  <si>
    <t xml:space="preserve">Monte arbolado temporalmente sin cubiert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81228.7071278142</v>
      </c>
      <c r="C3" s="4" t="n">
        <v>122473.86</v>
      </c>
      <c r="D3" s="5" t="n">
        <f aca="false">+C3/B3</f>
        <v>1.50776571892602</v>
      </c>
    </row>
    <row r="4" customFormat="false" ht="12.75" hidden="false" customHeight="false" outlineLevel="0" collapsed="false">
      <c r="A4" s="3" t="s">
        <v>6</v>
      </c>
      <c r="B4" s="4" t="n">
        <v>46559.0081759079</v>
      </c>
      <c r="C4" s="4" t="n">
        <v>228994.43</v>
      </c>
      <c r="D4" s="5" t="n">
        <f aca="false">+C4/B4</f>
        <v>4.91837002057303</v>
      </c>
    </row>
    <row r="5" customFormat="false" ht="12.75" hidden="false" customHeight="false" outlineLevel="0" collapsed="false">
      <c r="A5" s="3" t="s">
        <v>7</v>
      </c>
      <c r="B5" s="4" t="n">
        <v>26794.976889688</v>
      </c>
      <c r="C5" s="4" t="n">
        <v>479009.01</v>
      </c>
      <c r="D5" s="5" t="n">
        <f aca="false">+C5/B5</f>
        <v>17.8768211658486</v>
      </c>
    </row>
    <row r="6" customFormat="false" ht="12.75" hidden="false" customHeight="false" outlineLevel="0" collapsed="false">
      <c r="A6" s="3" t="s">
        <v>8</v>
      </c>
      <c r="B6" s="4" t="n">
        <v>22354.641577378</v>
      </c>
      <c r="C6" s="4" t="n">
        <v>49030.81</v>
      </c>
      <c r="D6" s="5" t="n">
        <f aca="false">+C6/B6</f>
        <v>2.19331675841393</v>
      </c>
    </row>
    <row r="7" customFormat="false" ht="12.75" hidden="false" customHeight="false" outlineLevel="0" collapsed="false">
      <c r="A7" s="3" t="s">
        <v>9</v>
      </c>
      <c r="B7" s="4" t="n">
        <v>19419.413942404</v>
      </c>
      <c r="C7" s="4" t="n">
        <v>93048.14</v>
      </c>
      <c r="D7" s="5" t="n">
        <f aca="false">+C7/B7</f>
        <v>4.791500931798</v>
      </c>
    </row>
    <row r="8" customFormat="false" ht="12.75" hidden="false" customHeight="false" outlineLevel="0" collapsed="false">
      <c r="A8" s="3" t="s">
        <v>10</v>
      </c>
      <c r="B8" s="4" t="n">
        <v>11896.712058282</v>
      </c>
      <c r="C8" s="4" t="n">
        <v>37112.64</v>
      </c>
      <c r="D8" s="5" t="n">
        <f aca="false">+C8/B8</f>
        <v>3.11957117379871</v>
      </c>
    </row>
    <row r="9" customFormat="false" ht="12.75" hidden="false" customHeight="false" outlineLevel="0" collapsed="false">
      <c r="A9" s="3" t="s">
        <v>11</v>
      </c>
      <c r="B9" s="4" t="n">
        <v>11028.60467957</v>
      </c>
      <c r="C9" s="4" t="n">
        <v>246992.88</v>
      </c>
      <c r="D9" s="5" t="n">
        <f aca="false">+C9/B9</f>
        <v>22.3956599385182</v>
      </c>
    </row>
    <row r="10" customFormat="false" ht="12.75" hidden="false" customHeight="false" outlineLevel="0" collapsed="false">
      <c r="A10" s="3" t="s">
        <v>12</v>
      </c>
      <c r="B10" s="4" t="n">
        <v>10372.422718172</v>
      </c>
      <c r="C10" s="4" t="n">
        <v>250602.17</v>
      </c>
      <c r="D10" s="5" t="n">
        <f aca="false">+C10/B10</f>
        <v>24.1604277813473</v>
      </c>
    </row>
    <row r="11" customFormat="false" ht="12.75" hidden="false" customHeight="false" outlineLevel="0" collapsed="false">
      <c r="A11" s="3" t="s">
        <v>13</v>
      </c>
      <c r="B11" s="4" t="n">
        <v>9726.485694718</v>
      </c>
      <c r="C11" s="4" t="n">
        <v>71053.12</v>
      </c>
      <c r="D11" s="5" t="n">
        <f aca="false">+C11/B11</f>
        <v>7.30511741137764</v>
      </c>
    </row>
    <row r="12" customFormat="false" ht="12.75" hidden="false" customHeight="false" outlineLevel="0" collapsed="false">
      <c r="A12" s="3" t="s">
        <v>14</v>
      </c>
      <c r="B12" s="4" t="n">
        <v>9680.50505949501</v>
      </c>
      <c r="C12" s="4" t="n">
        <v>31053.44</v>
      </c>
      <c r="D12" s="5" t="n">
        <f aca="false">+C12/B12</f>
        <v>3.20783262951158</v>
      </c>
    </row>
    <row r="13" customFormat="false" ht="12.75" hidden="false" customHeight="false" outlineLevel="0" collapsed="false">
      <c r="A13" s="3" t="s">
        <v>15</v>
      </c>
      <c r="B13" s="4" t="n">
        <v>6437.36627965701</v>
      </c>
      <c r="C13" s="4" t="n">
        <v>34339.46</v>
      </c>
      <c r="D13" s="5" t="n">
        <f aca="false">+C13/B13</f>
        <v>5.33439585510577</v>
      </c>
    </row>
    <row r="14" customFormat="false" ht="12.75" hidden="false" customHeight="false" outlineLevel="0" collapsed="false">
      <c r="A14" s="3" t="s">
        <v>16</v>
      </c>
      <c r="B14" s="4" t="n">
        <v>4170.329681482</v>
      </c>
      <c r="C14" s="4" t="n">
        <v>56205.7</v>
      </c>
      <c r="D14" s="5" t="n">
        <f aca="false">+C14/B14</f>
        <v>13.4775195950519</v>
      </c>
    </row>
    <row r="15" customFormat="false" ht="12.75" hidden="false" customHeight="false" outlineLevel="0" collapsed="false">
      <c r="A15" s="3" t="s">
        <v>17</v>
      </c>
      <c r="B15" s="4" t="n">
        <v>3744.388228427</v>
      </c>
      <c r="C15" s="4" t="n">
        <v>16656.6</v>
      </c>
      <c r="D15" s="5" t="n">
        <f aca="false">+C15/B15</f>
        <v>4.4484169332509</v>
      </c>
    </row>
    <row r="16" customFormat="false" ht="12.75" hidden="false" customHeight="false" outlineLevel="0" collapsed="false">
      <c r="A16" s="3" t="s">
        <v>18</v>
      </c>
      <c r="B16" s="4" t="n">
        <v>1244.6040471</v>
      </c>
      <c r="C16" s="4" t="n">
        <v>30389</v>
      </c>
      <c r="D16" s="5" t="n">
        <f aca="false">+C16/B16</f>
        <v>24.416600661719</v>
      </c>
    </row>
    <row r="17" customFormat="false" ht="12.75" hidden="false" customHeight="false" outlineLevel="0" collapsed="false">
      <c r="A17" s="3" t="s">
        <v>19</v>
      </c>
      <c r="B17" s="4" t="n">
        <v>1094.968812074</v>
      </c>
      <c r="C17" s="4" t="n">
        <v>4617.96</v>
      </c>
      <c r="D17" s="5" t="n">
        <f aca="false">+C17/B17</f>
        <v>4.21743519000604</v>
      </c>
    </row>
    <row r="18" customFormat="false" ht="12.75" hidden="false" customHeight="false" outlineLevel="0" collapsed="false">
      <c r="A18" s="3" t="s">
        <v>20</v>
      </c>
      <c r="B18" s="4" t="n">
        <v>1046.344205446</v>
      </c>
      <c r="C18" s="4" t="n">
        <v>0</v>
      </c>
      <c r="D18" s="5" t="n">
        <f aca="false">+C18/B18</f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266799.479177615</v>
      </c>
      <c r="C19" s="7" t="n">
        <f aca="false">+SUM(C3:C18)</f>
        <v>1751579.22</v>
      </c>
      <c r="D19" s="5"/>
    </row>
    <row r="20" customFormat="false" ht="12.75" hidden="false" customHeight="false" outlineLevel="0" collapsed="false">
      <c r="A20" s="3" t="s">
        <v>22</v>
      </c>
      <c r="B20" s="4" t="n">
        <v>8719.143328821</v>
      </c>
      <c r="C20" s="0" t="n">
        <v>46126.62</v>
      </c>
      <c r="D20" s="5" t="n">
        <f aca="false">+C20/B20</f>
        <v>5.29026972724822</v>
      </c>
    </row>
    <row r="21" customFormat="false" ht="12.75" hidden="false" customHeight="false" outlineLevel="0" collapsed="false">
      <c r="A21" s="3" t="s">
        <v>23</v>
      </c>
      <c r="B21" s="4" t="n">
        <v>99841.1338176463</v>
      </c>
      <c r="C21" s="4" t="n">
        <v>247804.53</v>
      </c>
      <c r="D21" s="5" t="n">
        <f aca="false">+C21/B21</f>
        <v>2.48198834012242</v>
      </c>
    </row>
    <row r="22" customFormat="false" ht="12.75" hidden="false" customHeight="false" outlineLevel="0" collapsed="false">
      <c r="A22" s="3" t="s">
        <v>24</v>
      </c>
      <c r="B22" s="4" t="n">
        <v>62902.2941761119</v>
      </c>
      <c r="C22" s="4" t="n">
        <v>464059.45</v>
      </c>
      <c r="D22" s="5" t="n">
        <f aca="false">+C22/B22</f>
        <v>7.37746462316208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71462.571322579</v>
      </c>
      <c r="C23" s="7" t="n">
        <f aca="false">+SUM(C20:C22)</f>
        <v>757990.6</v>
      </c>
      <c r="D23" s="5"/>
    </row>
    <row r="24" customFormat="false" ht="12.75" hidden="false" customHeight="false" outlineLevel="0" collapsed="false">
      <c r="A24" s="1" t="s">
        <v>26</v>
      </c>
      <c r="B24" s="8" t="n">
        <f aca="false">+B19+B23</f>
        <v>438262.050500194</v>
      </c>
      <c r="C24" s="8" t="n">
        <f aca="false">+C19+C23</f>
        <v>2509569.82</v>
      </c>
      <c r="D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ca</cp:lastModifiedBy>
  <dcterms:modified xsi:type="dcterms:W3CDTF">2013-11-20T07:36:50Z</dcterms:modified>
  <cp:revision>0</cp:revision>
  <dc:subject/>
  <dc:title/>
</cp:coreProperties>
</file>